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X班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t xml:space="preserve">序号</t>
  </si>
  <si>
    <t xml:space="preserve">学号</t>
  </si>
  <si>
    <t xml:space="preserve">姓名</t>
  </si>
  <si>
    <r>
      <rPr>
        <b val="true"/>
        <sz val="9"/>
        <color rgb="FF000000"/>
        <rFont val="Noto Sans"/>
        <family val="2"/>
      </rPr>
      <t xml:space="preserve">品德分</t>
    </r>
    <r>
      <rPr>
        <b val="true"/>
        <sz val="9"/>
        <color rgb="FF000000"/>
        <rFont val="宋体"/>
        <family val="0"/>
        <charset val="134"/>
      </rPr>
      <t xml:space="preserve">1</t>
    </r>
  </si>
  <si>
    <t xml:space="preserve">品德分排名</t>
  </si>
  <si>
    <r>
      <rPr>
        <b val="true"/>
        <sz val="9"/>
        <color rgb="FF000000"/>
        <rFont val="Noto Sans"/>
        <family val="2"/>
      </rPr>
      <t xml:space="preserve">文体分</t>
    </r>
    <r>
      <rPr>
        <b val="true"/>
        <sz val="9"/>
        <color rgb="FF000000"/>
        <rFont val="宋体"/>
        <family val="0"/>
        <charset val="134"/>
      </rPr>
      <t xml:space="preserve">1</t>
    </r>
  </si>
  <si>
    <t xml:space="preserve">文体分排名</t>
  </si>
  <si>
    <r>
      <rPr>
        <b val="true"/>
        <sz val="9"/>
        <color rgb="FF000000"/>
        <rFont val="Noto Sans"/>
        <family val="2"/>
      </rPr>
      <t xml:space="preserve">学业分</t>
    </r>
    <r>
      <rPr>
        <b val="true"/>
        <sz val="9"/>
        <color rgb="FF000000"/>
        <rFont val="宋体"/>
        <family val="0"/>
        <charset val="134"/>
      </rPr>
      <t xml:space="preserve">1</t>
    </r>
  </si>
  <si>
    <t xml:space="preserve">学业分排名</t>
  </si>
  <si>
    <r>
      <rPr>
        <b val="true"/>
        <sz val="9"/>
        <color rgb="FF000000"/>
        <rFont val="Noto Sans"/>
        <family val="2"/>
      </rPr>
      <t xml:space="preserve">综合分</t>
    </r>
    <r>
      <rPr>
        <b val="true"/>
        <sz val="9"/>
        <color rgb="FF000000"/>
        <rFont val="宋体"/>
        <family val="0"/>
        <charset val="134"/>
      </rPr>
      <t xml:space="preserve">1</t>
    </r>
  </si>
  <si>
    <t xml:space="preserve">综合分排名</t>
  </si>
  <si>
    <t xml:space="preserve">是否挂科</t>
  </si>
  <si>
    <t xml:space="preserve">15014240401</t>
  </si>
  <si>
    <t xml:space="preserve">刘梦晴</t>
  </si>
  <si>
    <t xml:space="preserve">否</t>
  </si>
  <si>
    <t xml:space="preserve">一等奖</t>
  </si>
  <si>
    <t xml:space="preserve">15014240406</t>
  </si>
  <si>
    <t xml:space="preserve">郑海仪</t>
  </si>
  <si>
    <t xml:space="preserve">15014240407</t>
  </si>
  <si>
    <t xml:space="preserve">翁秋仙</t>
  </si>
  <si>
    <t xml:space="preserve">二等奖</t>
  </si>
  <si>
    <t xml:space="preserve">15014240433</t>
  </si>
  <si>
    <t xml:space="preserve">邓旭基</t>
  </si>
  <si>
    <t xml:space="preserve">15014240415</t>
  </si>
  <si>
    <t xml:space="preserve">蒋文康</t>
  </si>
  <si>
    <t xml:space="preserve">15014240434</t>
  </si>
  <si>
    <t xml:space="preserve">陈宇江</t>
  </si>
  <si>
    <t xml:space="preserve">三等奖</t>
  </si>
  <si>
    <t xml:space="preserve">15014240405</t>
  </si>
  <si>
    <t xml:space="preserve">周丽贤</t>
  </si>
  <si>
    <t xml:space="preserve">15014240411</t>
  </si>
  <si>
    <t xml:space="preserve">马炜桐</t>
  </si>
  <si>
    <t xml:space="preserve">15014240410</t>
  </si>
  <si>
    <t xml:space="preserve">吕乔宏</t>
  </si>
  <si>
    <t xml:space="preserve">15014240403</t>
  </si>
  <si>
    <t xml:space="preserve">殷秀花</t>
  </si>
  <si>
    <t xml:space="preserve">15014240408</t>
  </si>
  <si>
    <t xml:space="preserve">练钰玮</t>
  </si>
  <si>
    <t xml:space="preserve">15014240430</t>
  </si>
  <si>
    <t xml:space="preserve">蓝叶青</t>
  </si>
  <si>
    <t xml:space="preserve">15014240414</t>
  </si>
  <si>
    <t xml:space="preserve">蔡冠填</t>
  </si>
  <si>
    <t xml:space="preserve">15014240421</t>
  </si>
  <si>
    <t xml:space="preserve">官子添</t>
  </si>
  <si>
    <t xml:space="preserve">15014240402</t>
  </si>
  <si>
    <t xml:space="preserve">黄佩怡</t>
  </si>
  <si>
    <t xml:space="preserve">15014240435</t>
  </si>
  <si>
    <t xml:space="preserve">李家勇</t>
  </si>
  <si>
    <t xml:space="preserve">15014240426</t>
  </si>
  <si>
    <t xml:space="preserve">苏伟业</t>
  </si>
  <si>
    <t xml:space="preserve">15014240417</t>
  </si>
  <si>
    <t xml:space="preserve">黄华捷</t>
  </si>
  <si>
    <t xml:space="preserve">15014240416</t>
  </si>
  <si>
    <t xml:space="preserve">李颖昌</t>
  </si>
  <si>
    <t xml:space="preserve">15014240440</t>
  </si>
  <si>
    <t xml:space="preserve">李钊权</t>
  </si>
  <si>
    <t xml:space="preserve">15014240436</t>
  </si>
  <si>
    <t xml:space="preserve">陈春荣</t>
  </si>
  <si>
    <t xml:space="preserve">15014240439</t>
  </si>
  <si>
    <t xml:space="preserve">刘伟鑫</t>
  </si>
  <si>
    <t xml:space="preserve">15014240423</t>
  </si>
  <si>
    <t xml:space="preserve">林志明</t>
  </si>
  <si>
    <t xml:space="preserve">15014240413</t>
  </si>
  <si>
    <t xml:space="preserve">袁晓东</t>
  </si>
  <si>
    <t xml:space="preserve">15014240425</t>
  </si>
  <si>
    <t xml:space="preserve">吴保强</t>
  </si>
  <si>
    <t xml:space="preserve">15014240419</t>
  </si>
  <si>
    <t xml:space="preserve">袁观昌</t>
  </si>
  <si>
    <t xml:space="preserve">15014240424</t>
  </si>
  <si>
    <t xml:space="preserve">陈卓杰</t>
  </si>
  <si>
    <t xml:space="preserve">15014240409</t>
  </si>
  <si>
    <t xml:space="preserve">周家贤</t>
  </si>
  <si>
    <t xml:space="preserve">15014240412</t>
  </si>
  <si>
    <t xml:space="preserve">陈振丰</t>
  </si>
  <si>
    <t xml:space="preserve">15014240431</t>
  </si>
  <si>
    <t xml:space="preserve">高浩然</t>
  </si>
  <si>
    <t xml:space="preserve">15014240442</t>
  </si>
  <si>
    <t xml:space="preserve">陈熠</t>
  </si>
  <si>
    <t xml:space="preserve">15014240437</t>
  </si>
  <si>
    <t xml:space="preserve">林展博</t>
  </si>
  <si>
    <t xml:space="preserve">15014240443</t>
  </si>
  <si>
    <t xml:space="preserve">李炎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7.63"/>
    <col collapsed="false" customWidth="true" hidden="false" outlineLevel="0" max="2" min="2" style="1" width="14.63"/>
    <col collapsed="false" customWidth="true" hidden="false" outlineLevel="0" max="3" min="3" style="1" width="8.72"/>
    <col collapsed="false" customWidth="true" hidden="false" outlineLevel="0" max="4" min="4" style="1" width="6.99"/>
    <col collapsed="false" customWidth="true" hidden="false" outlineLevel="0" max="5" min="5" style="1" width="10.63"/>
    <col collapsed="false" customWidth="true" hidden="false" outlineLevel="0" max="6" min="6" style="1" width="7.45"/>
    <col collapsed="false" customWidth="true" hidden="false" outlineLevel="0" max="7" min="7" style="1" width="9.36"/>
    <col collapsed="false" customWidth="true" hidden="false" outlineLevel="0" max="8" min="8" style="2" width="7.63"/>
    <col collapsed="false" customWidth="true" hidden="false" outlineLevel="0" max="9" min="9" style="1" width="10.26"/>
    <col collapsed="false" customWidth="true" hidden="false" outlineLevel="0" max="10" min="10" style="2" width="9.44"/>
    <col collapsed="false" customWidth="true" hidden="false" outlineLevel="0" max="11" min="11" style="1" width="9.72"/>
    <col collapsed="false" customWidth="false" hidden="false" outlineLevel="0" max="257" min="12" style="1" width="8.99"/>
  </cols>
  <sheetData>
    <row r="1" s="7" customFormat="true" ht="14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6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5" t="s">
        <v>10</v>
      </c>
      <c r="L1" s="5" t="s">
        <v>11</v>
      </c>
      <c r="M1" s="0"/>
    </row>
    <row r="2" customFormat="false" ht="14" hidden="false" customHeight="false" outlineLevel="0" collapsed="false">
      <c r="A2" s="8" t="n">
        <v>1</v>
      </c>
      <c r="B2" s="9" t="s">
        <v>12</v>
      </c>
      <c r="C2" s="10" t="s">
        <v>13</v>
      </c>
      <c r="D2" s="8" t="n">
        <v>97</v>
      </c>
      <c r="E2" s="11" t="n">
        <f aca="false">RANK(D2,$D$2:$D$34)</f>
        <v>1</v>
      </c>
      <c r="F2" s="8" t="n">
        <v>75</v>
      </c>
      <c r="G2" s="11" t="n">
        <f aca="false">RANK(F2,$F$2:$F$34)</f>
        <v>4</v>
      </c>
      <c r="H2" s="12" t="n">
        <v>93.75</v>
      </c>
      <c r="I2" s="11" t="n">
        <f aca="false">RANK(H2,$H$2:$H$34)</f>
        <v>6</v>
      </c>
      <c r="J2" s="12" t="n">
        <f aca="false">D2*0.35+F2*0.15+H2*0.5</f>
        <v>92.075</v>
      </c>
      <c r="K2" s="11" t="n">
        <f aca="false">RANK(J2,$J$2:$J$34)</f>
        <v>1</v>
      </c>
      <c r="L2" s="13" t="s">
        <v>14</v>
      </c>
      <c r="M2" s="14" t="s">
        <v>15</v>
      </c>
    </row>
    <row r="3" customFormat="false" ht="14" hidden="false" customHeight="false" outlineLevel="0" collapsed="false">
      <c r="A3" s="8" t="n">
        <v>2</v>
      </c>
      <c r="B3" s="9" t="s">
        <v>16</v>
      </c>
      <c r="C3" s="10" t="s">
        <v>17</v>
      </c>
      <c r="D3" s="8" t="n">
        <v>89</v>
      </c>
      <c r="E3" s="13" t="n">
        <f aca="false">RANK(D3,$D$2:$D$34)</f>
        <v>2</v>
      </c>
      <c r="F3" s="8" t="n">
        <v>75</v>
      </c>
      <c r="G3" s="13" t="n">
        <f aca="false">RANK(F3,$F$2:$F$34)</f>
        <v>4</v>
      </c>
      <c r="H3" s="12" t="n">
        <v>97</v>
      </c>
      <c r="I3" s="13" t="n">
        <f aca="false">RANK(H3,$H$2:$H$34)</f>
        <v>3</v>
      </c>
      <c r="J3" s="12" t="n">
        <f aca="false">D3*0.35+F3*0.15+H3*0.5</f>
        <v>90.9</v>
      </c>
      <c r="K3" s="13" t="n">
        <f aca="false">RANK(J3,$J$2:$J$34)</f>
        <v>2</v>
      </c>
      <c r="L3" s="13" t="s">
        <v>14</v>
      </c>
      <c r="M3" s="14" t="s">
        <v>15</v>
      </c>
    </row>
    <row r="4" customFormat="false" ht="14" hidden="false" customHeight="false" outlineLevel="0" collapsed="false">
      <c r="A4" s="8" t="n">
        <v>3</v>
      </c>
      <c r="B4" s="9" t="s">
        <v>18</v>
      </c>
      <c r="C4" s="10" t="s">
        <v>19</v>
      </c>
      <c r="D4" s="8" t="n">
        <v>85</v>
      </c>
      <c r="E4" s="13" t="n">
        <f aca="false">RANK(D4,$D$2:$D$34)</f>
        <v>4</v>
      </c>
      <c r="F4" s="8" t="n">
        <v>77</v>
      </c>
      <c r="G4" s="13" t="n">
        <f aca="false">RANK(F4,$F$2:$F$34)</f>
        <v>1</v>
      </c>
      <c r="H4" s="12" t="n">
        <v>97.5</v>
      </c>
      <c r="I4" s="13" t="n">
        <f aca="false">RANK(H4,$H$2:$H$34)</f>
        <v>2</v>
      </c>
      <c r="J4" s="12" t="n">
        <f aca="false">D4*0.35+F4*0.15+H4*0.5</f>
        <v>90.05</v>
      </c>
      <c r="K4" s="13" t="n">
        <f aca="false">RANK(J4,$J$2:$J$34)</f>
        <v>3</v>
      </c>
      <c r="L4" s="13" t="s">
        <v>14</v>
      </c>
      <c r="M4" s="15" t="s">
        <v>20</v>
      </c>
    </row>
    <row r="5" customFormat="false" ht="14" hidden="false" customHeight="false" outlineLevel="0" collapsed="false">
      <c r="A5" s="8" t="n">
        <v>4</v>
      </c>
      <c r="B5" s="9" t="s">
        <v>21</v>
      </c>
      <c r="C5" s="10" t="s">
        <v>22</v>
      </c>
      <c r="D5" s="8" t="n">
        <v>78</v>
      </c>
      <c r="E5" s="13" t="n">
        <f aca="false">RANK(D5,$D$2:$D$34)</f>
        <v>16</v>
      </c>
      <c r="F5" s="8" t="n">
        <v>75</v>
      </c>
      <c r="G5" s="13" t="n">
        <f aca="false">RANK(F5,$F$2:$F$34)</f>
        <v>4</v>
      </c>
      <c r="H5" s="16" t="n">
        <v>100</v>
      </c>
      <c r="I5" s="13" t="n">
        <f aca="false">RANK(H5,$H$2:$H$34)</f>
        <v>1</v>
      </c>
      <c r="J5" s="12" t="n">
        <f aca="false">D5*0.35+F5*0.15+H5*0.5</f>
        <v>88.55</v>
      </c>
      <c r="K5" s="13" t="n">
        <f aca="false">RANK(J5,$J$2:$J$34)</f>
        <v>4</v>
      </c>
      <c r="L5" s="13" t="s">
        <v>14</v>
      </c>
      <c r="M5" s="15" t="s">
        <v>20</v>
      </c>
    </row>
    <row r="6" customFormat="false" ht="14" hidden="false" customHeight="false" outlineLevel="0" collapsed="false">
      <c r="A6" s="8" t="n">
        <v>5</v>
      </c>
      <c r="B6" s="9" t="s">
        <v>23</v>
      </c>
      <c r="C6" s="10" t="s">
        <v>24</v>
      </c>
      <c r="D6" s="8" t="n">
        <v>82</v>
      </c>
      <c r="E6" s="13" t="n">
        <f aca="false">RANK(D6,$D$2:$D$34)</f>
        <v>9</v>
      </c>
      <c r="F6" s="8" t="n">
        <v>75</v>
      </c>
      <c r="G6" s="13" t="n">
        <f aca="false">RANK(F6,$F$2:$F$34)</f>
        <v>4</v>
      </c>
      <c r="H6" s="12" t="n">
        <v>94.25</v>
      </c>
      <c r="I6" s="13" t="n">
        <f aca="false">RANK(H6,$H$2:$H$34)</f>
        <v>5</v>
      </c>
      <c r="J6" s="12" t="n">
        <f aca="false">D6*0.35+F6*0.15+H6*0.5</f>
        <v>87.075</v>
      </c>
      <c r="K6" s="13" t="n">
        <f aca="false">RANK(J6,$J$2:$J$34)</f>
        <v>5</v>
      </c>
      <c r="L6" s="13" t="s">
        <v>14</v>
      </c>
      <c r="M6" s="15" t="s">
        <v>20</v>
      </c>
    </row>
    <row r="7" customFormat="false" ht="14" hidden="false" customHeight="false" outlineLevel="0" collapsed="false">
      <c r="A7" s="8" t="n">
        <v>6</v>
      </c>
      <c r="B7" s="9" t="s">
        <v>25</v>
      </c>
      <c r="C7" s="10" t="s">
        <v>26</v>
      </c>
      <c r="D7" s="8" t="n">
        <v>78</v>
      </c>
      <c r="E7" s="13" t="n">
        <f aca="false">RANK(D7,$D$2:$D$34)</f>
        <v>16</v>
      </c>
      <c r="F7" s="8" t="n">
        <v>75</v>
      </c>
      <c r="G7" s="13" t="n">
        <f aca="false">RANK(F7,$F$2:$F$34)</f>
        <v>4</v>
      </c>
      <c r="H7" s="12" t="n">
        <v>96.75</v>
      </c>
      <c r="I7" s="13" t="n">
        <f aca="false">RANK(H7,$H$2:$H$34)</f>
        <v>4</v>
      </c>
      <c r="J7" s="12" t="n">
        <f aca="false">D7*0.35+F7*0.15+H7*0.5</f>
        <v>86.925</v>
      </c>
      <c r="K7" s="13" t="n">
        <f aca="false">RANK(J7,$J$2:$J$34)</f>
        <v>6</v>
      </c>
      <c r="L7" s="13" t="s">
        <v>14</v>
      </c>
      <c r="M7" s="17" t="s">
        <v>27</v>
      </c>
    </row>
    <row r="8" customFormat="false" ht="14" hidden="false" customHeight="false" outlineLevel="0" collapsed="false">
      <c r="A8" s="8" t="n">
        <v>7</v>
      </c>
      <c r="B8" s="9" t="s">
        <v>28</v>
      </c>
      <c r="C8" s="10" t="s">
        <v>29</v>
      </c>
      <c r="D8" s="8" t="n">
        <v>80.5</v>
      </c>
      <c r="E8" s="13" t="n">
        <f aca="false">RANK(D8,$D$2:$D$34)</f>
        <v>11</v>
      </c>
      <c r="F8" s="8" t="n">
        <v>77</v>
      </c>
      <c r="G8" s="13" t="n">
        <f aca="false">RANK(F8,$F$2:$F$34)</f>
        <v>1</v>
      </c>
      <c r="H8" s="12" t="n">
        <v>93.5</v>
      </c>
      <c r="I8" s="13" t="n">
        <f aca="false">RANK(H8,$H$2:$H$34)</f>
        <v>7</v>
      </c>
      <c r="J8" s="12" t="n">
        <f aca="false">D8*0.35+F8*0.15+H8*0.5</f>
        <v>86.475</v>
      </c>
      <c r="K8" s="13" t="n">
        <f aca="false">RANK(J8,$J$2:$J$34)</f>
        <v>7</v>
      </c>
      <c r="L8" s="13" t="s">
        <v>14</v>
      </c>
      <c r="M8" s="17" t="s">
        <v>27</v>
      </c>
    </row>
    <row r="9" customFormat="false" ht="14" hidden="false" customHeight="false" outlineLevel="0" collapsed="false">
      <c r="A9" s="8" t="n">
        <v>8</v>
      </c>
      <c r="B9" s="9" t="s">
        <v>30</v>
      </c>
      <c r="C9" s="10" t="s">
        <v>31</v>
      </c>
      <c r="D9" s="8" t="n">
        <v>83</v>
      </c>
      <c r="E9" s="13" t="n">
        <f aca="false">RANK(D9,$D$2:$D$34)</f>
        <v>6</v>
      </c>
      <c r="F9" s="8" t="n">
        <v>75</v>
      </c>
      <c r="G9" s="13" t="n">
        <f aca="false">RANK(F9,$F$2:$F$34)</f>
        <v>4</v>
      </c>
      <c r="H9" s="12" t="n">
        <v>92.25</v>
      </c>
      <c r="I9" s="13" t="n">
        <f aca="false">RANK(H9,$H$2:$H$34)</f>
        <v>10</v>
      </c>
      <c r="J9" s="12" t="n">
        <f aca="false">D9*0.35+F9*0.15+H9*0.5</f>
        <v>86.425</v>
      </c>
      <c r="K9" s="13" t="n">
        <f aca="false">RANK(J9,$J$2:$J$34)</f>
        <v>8</v>
      </c>
      <c r="L9" s="13" t="s">
        <v>14</v>
      </c>
      <c r="M9" s="17" t="s">
        <v>27</v>
      </c>
    </row>
    <row r="10" customFormat="false" ht="14" hidden="false" customHeight="false" outlineLevel="0" collapsed="false">
      <c r="A10" s="8" t="n">
        <v>9</v>
      </c>
      <c r="B10" s="9" t="s">
        <v>32</v>
      </c>
      <c r="C10" s="10" t="s">
        <v>33</v>
      </c>
      <c r="D10" s="8" t="n">
        <v>83.5</v>
      </c>
      <c r="E10" s="13" t="n">
        <f aca="false">RANK(D10,$D$2:$D$34)</f>
        <v>5</v>
      </c>
      <c r="F10" s="8" t="n">
        <v>75</v>
      </c>
      <c r="G10" s="13" t="n">
        <f aca="false">RANK(F10,$F$2:$F$34)</f>
        <v>4</v>
      </c>
      <c r="H10" s="12" t="n">
        <v>91.25</v>
      </c>
      <c r="I10" s="13" t="n">
        <f aca="false">RANK(H10,$H$2:$H$34)</f>
        <v>12</v>
      </c>
      <c r="J10" s="12" t="n">
        <f aca="false">D10*0.35+F10*0.15+H10*0.5</f>
        <v>86.1</v>
      </c>
      <c r="K10" s="13" t="n">
        <f aca="false">RANK(J10,$J$2:$J$34)</f>
        <v>9</v>
      </c>
      <c r="L10" s="13" t="s">
        <v>14</v>
      </c>
      <c r="M10" s="17" t="s">
        <v>27</v>
      </c>
    </row>
    <row r="11" customFormat="false" ht="14" hidden="false" customHeight="false" outlineLevel="0" collapsed="false">
      <c r="A11" s="8" t="n">
        <v>10</v>
      </c>
      <c r="B11" s="9" t="s">
        <v>34</v>
      </c>
      <c r="C11" s="10" t="s">
        <v>35</v>
      </c>
      <c r="D11" s="8" t="n">
        <v>80</v>
      </c>
      <c r="E11" s="13" t="n">
        <f aca="false">RANK(D11,$D$2:$D$34)</f>
        <v>13</v>
      </c>
      <c r="F11" s="8" t="n">
        <v>77</v>
      </c>
      <c r="G11" s="13" t="n">
        <f aca="false">RANK(F11,$F$2:$F$34)</f>
        <v>1</v>
      </c>
      <c r="H11" s="12" t="n">
        <v>92.5</v>
      </c>
      <c r="I11" s="13" t="n">
        <f aca="false">RANK(H11,$H$2:$H$34)</f>
        <v>8</v>
      </c>
      <c r="J11" s="12" t="n">
        <f aca="false">D11*0.35+F11*0.15+H11*0.5</f>
        <v>85.8</v>
      </c>
      <c r="K11" s="13" t="n">
        <f aca="false">RANK(J11,$J$2:$J$34)</f>
        <v>10</v>
      </c>
      <c r="L11" s="13" t="s">
        <v>14</v>
      </c>
      <c r="M11" s="17" t="s">
        <v>27</v>
      </c>
    </row>
    <row r="12" customFormat="false" ht="14" hidden="false" customHeight="false" outlineLevel="0" collapsed="false">
      <c r="A12" s="8" t="n">
        <v>11</v>
      </c>
      <c r="B12" s="9" t="s">
        <v>36</v>
      </c>
      <c r="C12" s="10" t="s">
        <v>37</v>
      </c>
      <c r="D12" s="8" t="n">
        <v>80</v>
      </c>
      <c r="E12" s="13" t="n">
        <f aca="false">RANK(D12,$D$2:$D$34)</f>
        <v>13</v>
      </c>
      <c r="F12" s="8" t="n">
        <v>75</v>
      </c>
      <c r="G12" s="13" t="n">
        <f aca="false">RANK(F12,$F$2:$F$34)</f>
        <v>4</v>
      </c>
      <c r="H12" s="12" t="n">
        <v>92.5</v>
      </c>
      <c r="I12" s="13" t="n">
        <f aca="false">RANK(H12,$H$2:$H$34)</f>
        <v>8</v>
      </c>
      <c r="J12" s="12" t="n">
        <f aca="false">D12*0.35+F12*0.15+H12*0.5</f>
        <v>85.5</v>
      </c>
      <c r="K12" s="13" t="n">
        <f aca="false">RANK(J12,$J$2:$J$34)</f>
        <v>11</v>
      </c>
      <c r="L12" s="13" t="s">
        <v>14</v>
      </c>
      <c r="M12" s="0"/>
    </row>
    <row r="13" customFormat="false" ht="14" hidden="false" customHeight="false" outlineLevel="0" collapsed="false">
      <c r="A13" s="8" t="n">
        <v>12</v>
      </c>
      <c r="B13" s="9" t="s">
        <v>38</v>
      </c>
      <c r="C13" s="10" t="s">
        <v>39</v>
      </c>
      <c r="D13" s="8" t="n">
        <v>83</v>
      </c>
      <c r="E13" s="13" t="n">
        <f aca="false">RANK(D13,$D$2:$D$34)</f>
        <v>6</v>
      </c>
      <c r="F13" s="8" t="n">
        <v>75</v>
      </c>
      <c r="G13" s="13" t="n">
        <f aca="false">RANK(F13,$F$2:$F$34)</f>
        <v>4</v>
      </c>
      <c r="H13" s="12" t="n">
        <v>89.75</v>
      </c>
      <c r="I13" s="13" t="n">
        <f aca="false">RANK(H13,$H$2:$H$34)</f>
        <v>15</v>
      </c>
      <c r="J13" s="12" t="n">
        <f aca="false">D13*0.35+F13*0.15+H13*0.5</f>
        <v>85.175</v>
      </c>
      <c r="K13" s="13" t="n">
        <f aca="false">RANK(J13,$J$2:$J$34)</f>
        <v>12</v>
      </c>
      <c r="L13" s="13" t="s">
        <v>14</v>
      </c>
      <c r="M13" s="0"/>
    </row>
    <row r="14" customFormat="false" ht="14" hidden="false" customHeight="false" outlineLevel="0" collapsed="false">
      <c r="A14" s="8" t="n">
        <v>13</v>
      </c>
      <c r="B14" s="9" t="s">
        <v>40</v>
      </c>
      <c r="C14" s="10" t="s">
        <v>41</v>
      </c>
      <c r="D14" s="8" t="n">
        <v>87</v>
      </c>
      <c r="E14" s="13" t="n">
        <f aca="false">RANK(D14,$D$2:$D$34)</f>
        <v>3</v>
      </c>
      <c r="F14" s="8" t="n">
        <v>75</v>
      </c>
      <c r="G14" s="13" t="n">
        <f aca="false">RANK(F14,$F$2:$F$34)</f>
        <v>4</v>
      </c>
      <c r="H14" s="12" t="n">
        <v>86.75</v>
      </c>
      <c r="I14" s="13" t="n">
        <f aca="false">RANK(H14,$H$2:$H$34)</f>
        <v>23</v>
      </c>
      <c r="J14" s="12" t="n">
        <f aca="false">D14*0.35+F14*0.15+H14*0.5</f>
        <v>85.075</v>
      </c>
      <c r="K14" s="13" t="n">
        <f aca="false">RANK(J14,$J$2:$J$34)</f>
        <v>13</v>
      </c>
      <c r="L14" s="13" t="s">
        <v>14</v>
      </c>
      <c r="M14" s="0"/>
    </row>
    <row r="15" customFormat="false" ht="14" hidden="false" customHeight="false" outlineLevel="0" collapsed="false">
      <c r="A15" s="8" t="n">
        <v>14</v>
      </c>
      <c r="B15" s="9" t="s">
        <v>42</v>
      </c>
      <c r="C15" s="10" t="s">
        <v>43</v>
      </c>
      <c r="D15" s="8" t="n">
        <v>82</v>
      </c>
      <c r="E15" s="13" t="n">
        <f aca="false">RANK(D15,$D$2:$D$34)</f>
        <v>9</v>
      </c>
      <c r="F15" s="8" t="n">
        <v>75</v>
      </c>
      <c r="G15" s="13" t="n">
        <f aca="false">RANK(F15,$F$2:$F$34)</f>
        <v>4</v>
      </c>
      <c r="H15" s="12" t="n">
        <v>90.25</v>
      </c>
      <c r="I15" s="13" t="n">
        <f aca="false">RANK(H15,$H$2:$H$34)</f>
        <v>14</v>
      </c>
      <c r="J15" s="12" t="n">
        <f aca="false">D15*0.35+F15*0.15+H15*0.5</f>
        <v>85.075</v>
      </c>
      <c r="K15" s="13" t="n">
        <f aca="false">RANK(J15,$J$2:$J$34)</f>
        <v>13</v>
      </c>
      <c r="L15" s="13" t="s">
        <v>14</v>
      </c>
      <c r="M15" s="0"/>
    </row>
    <row r="16" customFormat="false" ht="14" hidden="false" customHeight="false" outlineLevel="0" collapsed="false">
      <c r="A16" s="8" t="n">
        <v>15</v>
      </c>
      <c r="B16" s="9" t="s">
        <v>44</v>
      </c>
      <c r="C16" s="10" t="s">
        <v>45</v>
      </c>
      <c r="D16" s="8" t="n">
        <v>80</v>
      </c>
      <c r="E16" s="13" t="n">
        <f aca="false">RANK(D16,$D$2:$D$34)</f>
        <v>13</v>
      </c>
      <c r="F16" s="8" t="n">
        <v>75</v>
      </c>
      <c r="G16" s="13" t="n">
        <f aca="false">RANK(F16,$F$2:$F$34)</f>
        <v>4</v>
      </c>
      <c r="H16" s="12" t="n">
        <v>91</v>
      </c>
      <c r="I16" s="13" t="n">
        <f aca="false">RANK(H16,$H$2:$H$34)</f>
        <v>13</v>
      </c>
      <c r="J16" s="12" t="n">
        <f aca="false">D16*0.35+F16*0.15+H16*0.5</f>
        <v>84.75</v>
      </c>
      <c r="K16" s="13" t="n">
        <f aca="false">RANK(J16,$J$2:$J$34)</f>
        <v>15</v>
      </c>
      <c r="L16" s="13" t="s">
        <v>14</v>
      </c>
      <c r="M16" s="0"/>
    </row>
    <row r="17" customFormat="false" ht="14" hidden="false" customHeight="false" outlineLevel="0" collapsed="false">
      <c r="A17" s="8" t="n">
        <v>16</v>
      </c>
      <c r="B17" s="9" t="s">
        <v>46</v>
      </c>
      <c r="C17" s="10" t="s">
        <v>47</v>
      </c>
      <c r="D17" s="8" t="n">
        <v>78</v>
      </c>
      <c r="E17" s="13" t="n">
        <f aca="false">RANK(D17,$D$2:$D$34)</f>
        <v>16</v>
      </c>
      <c r="F17" s="8" t="n">
        <v>75</v>
      </c>
      <c r="G17" s="13" t="n">
        <f aca="false">RANK(F17,$F$2:$F$34)</f>
        <v>4</v>
      </c>
      <c r="H17" s="12" t="n">
        <v>91.75</v>
      </c>
      <c r="I17" s="13" t="n">
        <f aca="false">RANK(H17,$H$2:$H$34)</f>
        <v>11</v>
      </c>
      <c r="J17" s="12" t="n">
        <f aca="false">D17*0.35+F17*0.15+H17*0.5</f>
        <v>84.425</v>
      </c>
      <c r="K17" s="13" t="n">
        <f aca="false">RANK(J17,$J$2:$J$34)</f>
        <v>16</v>
      </c>
      <c r="L17" s="13" t="s">
        <v>14</v>
      </c>
      <c r="M17" s="0"/>
    </row>
    <row r="18" customFormat="false" ht="14" hidden="false" customHeight="false" outlineLevel="0" collapsed="false">
      <c r="A18" s="8" t="n">
        <v>17</v>
      </c>
      <c r="B18" s="9" t="s">
        <v>48</v>
      </c>
      <c r="C18" s="10" t="s">
        <v>49</v>
      </c>
      <c r="D18" s="8" t="n">
        <v>83</v>
      </c>
      <c r="E18" s="13" t="n">
        <f aca="false">RANK(D18,$D$2:$D$34)</f>
        <v>6</v>
      </c>
      <c r="F18" s="8" t="n">
        <v>75</v>
      </c>
      <c r="G18" s="13" t="n">
        <f aca="false">RANK(F18,$F$2:$F$34)</f>
        <v>4</v>
      </c>
      <c r="H18" s="12" t="n">
        <v>87.75</v>
      </c>
      <c r="I18" s="13" t="n">
        <f aca="false">RANK(H18,$H$2:$H$34)</f>
        <v>21</v>
      </c>
      <c r="J18" s="12" t="n">
        <f aca="false">D18*0.35+F18*0.15+H18*0.5</f>
        <v>84.175</v>
      </c>
      <c r="K18" s="13" t="n">
        <f aca="false">RANK(J18,$J$2:$J$34)</f>
        <v>17</v>
      </c>
      <c r="L18" s="13" t="s">
        <v>14</v>
      </c>
      <c r="M18" s="0"/>
    </row>
    <row r="19" customFormat="false" ht="14" hidden="false" customHeight="false" outlineLevel="0" collapsed="false">
      <c r="A19" s="8" t="n">
        <v>18</v>
      </c>
      <c r="B19" s="9" t="s">
        <v>50</v>
      </c>
      <c r="C19" s="10" t="s">
        <v>51</v>
      </c>
      <c r="D19" s="8" t="n">
        <v>78</v>
      </c>
      <c r="E19" s="13" t="n">
        <f aca="false">RANK(D19,$D$2:$D$34)</f>
        <v>16</v>
      </c>
      <c r="F19" s="8" t="n">
        <v>75</v>
      </c>
      <c r="G19" s="13" t="n">
        <f aca="false">RANK(F19,$F$2:$F$34)</f>
        <v>4</v>
      </c>
      <c r="H19" s="12" t="n">
        <v>89.25</v>
      </c>
      <c r="I19" s="13" t="n">
        <f aca="false">RANK(H19,$H$2:$H$34)</f>
        <v>18</v>
      </c>
      <c r="J19" s="12" t="n">
        <f aca="false">D19*0.35+F19*0.15+H19*0.5</f>
        <v>83.175</v>
      </c>
      <c r="K19" s="13" t="n">
        <f aca="false">RANK(J19,$J$2:$J$34)</f>
        <v>18</v>
      </c>
      <c r="L19" s="13" t="s">
        <v>14</v>
      </c>
      <c r="M19" s="0"/>
    </row>
    <row r="20" customFormat="false" ht="14" hidden="false" customHeight="false" outlineLevel="0" collapsed="false">
      <c r="A20" s="8" t="n">
        <v>19</v>
      </c>
      <c r="B20" s="9" t="s">
        <v>52</v>
      </c>
      <c r="C20" s="10" t="s">
        <v>53</v>
      </c>
      <c r="D20" s="8" t="n">
        <v>78</v>
      </c>
      <c r="E20" s="13" t="n">
        <f aca="false">RANK(D20,$D$2:$D$34)</f>
        <v>16</v>
      </c>
      <c r="F20" s="8" t="n">
        <v>75</v>
      </c>
      <c r="G20" s="13" t="n">
        <f aca="false">RANK(F20,$F$2:$F$34)</f>
        <v>4</v>
      </c>
      <c r="H20" s="12" t="n">
        <v>88.5</v>
      </c>
      <c r="I20" s="13" t="n">
        <f aca="false">RANK(H20,$H$2:$H$34)</f>
        <v>19</v>
      </c>
      <c r="J20" s="12" t="n">
        <f aca="false">D20*0.35+F20*0.15+H20*0.5</f>
        <v>82.8</v>
      </c>
      <c r="K20" s="13" t="n">
        <f aca="false">RANK(J20,$J$2:$J$34)</f>
        <v>19</v>
      </c>
      <c r="L20" s="13" t="s">
        <v>14</v>
      </c>
      <c r="M20" s="0"/>
    </row>
    <row r="21" customFormat="false" ht="14" hidden="false" customHeight="false" outlineLevel="0" collapsed="false">
      <c r="A21" s="8" t="n">
        <v>20</v>
      </c>
      <c r="B21" s="9" t="s">
        <v>54</v>
      </c>
      <c r="C21" s="13" t="s">
        <v>55</v>
      </c>
      <c r="D21" s="8" t="n">
        <v>78</v>
      </c>
      <c r="E21" s="13" t="n">
        <f aca="false">RANK(D21,$D$2:$D$34)</f>
        <v>16</v>
      </c>
      <c r="F21" s="8" t="n">
        <v>75</v>
      </c>
      <c r="G21" s="13" t="n">
        <f aca="false">RANK(F21,$F$2:$F$34)</f>
        <v>4</v>
      </c>
      <c r="H21" s="12" t="n">
        <v>88.25</v>
      </c>
      <c r="I21" s="13" t="n">
        <f aca="false">RANK(H21,$H$2:$H$34)</f>
        <v>20</v>
      </c>
      <c r="J21" s="12" t="n">
        <f aca="false">D21*0.35+F21*0.15+H21*0.5</f>
        <v>82.675</v>
      </c>
      <c r="K21" s="13" t="n">
        <f aca="false">RANK(J21,$J$2:$J$34)</f>
        <v>20</v>
      </c>
      <c r="L21" s="13" t="s">
        <v>14</v>
      </c>
      <c r="M21" s="0"/>
    </row>
    <row r="22" customFormat="false" ht="14" hidden="false" customHeight="false" outlineLevel="0" collapsed="false">
      <c r="A22" s="8" t="n">
        <v>21</v>
      </c>
      <c r="B22" s="9" t="s">
        <v>56</v>
      </c>
      <c r="C22" s="10" t="s">
        <v>57</v>
      </c>
      <c r="D22" s="8" t="n">
        <v>76</v>
      </c>
      <c r="E22" s="13" t="n">
        <f aca="false">RANK(D22,$D$2:$D$34)</f>
        <v>28</v>
      </c>
      <c r="F22" s="8" t="n">
        <v>75</v>
      </c>
      <c r="G22" s="13" t="n">
        <f aca="false">RANK(F22,$F$2:$F$34)</f>
        <v>4</v>
      </c>
      <c r="H22" s="12" t="n">
        <v>89.5</v>
      </c>
      <c r="I22" s="13" t="n">
        <f aca="false">RANK(H22,$H$2:$H$34)</f>
        <v>16</v>
      </c>
      <c r="J22" s="12" t="n">
        <f aca="false">D22*0.35+F22*0.15+H22*0.5</f>
        <v>82.6</v>
      </c>
      <c r="K22" s="13" t="n">
        <f aca="false">RANK(J22,$J$2:$J$34)</f>
        <v>21</v>
      </c>
      <c r="L22" s="13" t="s">
        <v>14</v>
      </c>
      <c r="M22" s="0"/>
    </row>
    <row r="23" customFormat="false" ht="14" hidden="false" customHeight="false" outlineLevel="0" collapsed="false">
      <c r="A23" s="8" t="n">
        <v>22</v>
      </c>
      <c r="B23" s="9" t="s">
        <v>58</v>
      </c>
      <c r="C23" s="10" t="s">
        <v>59</v>
      </c>
      <c r="D23" s="8" t="n">
        <v>78</v>
      </c>
      <c r="E23" s="13" t="n">
        <f aca="false">RANK(D23,$D$2:$D$34)</f>
        <v>16</v>
      </c>
      <c r="F23" s="8" t="n">
        <v>75</v>
      </c>
      <c r="G23" s="13" t="n">
        <f aca="false">RANK(F23,$F$2:$F$34)</f>
        <v>4</v>
      </c>
      <c r="H23" s="12" t="n">
        <v>87.25</v>
      </c>
      <c r="I23" s="13" t="n">
        <f aca="false">RANK(H23,$H$2:$H$34)</f>
        <v>22</v>
      </c>
      <c r="J23" s="12" t="n">
        <f aca="false">D23*0.35+F23*0.15+H23*0.5</f>
        <v>82.175</v>
      </c>
      <c r="K23" s="13" t="n">
        <f aca="false">RANK(J23,$J$2:$J$34)</f>
        <v>22</v>
      </c>
      <c r="L23" s="13" t="s">
        <v>14</v>
      </c>
      <c r="M23" s="0"/>
    </row>
    <row r="24" customFormat="false" ht="14" hidden="false" customHeight="false" outlineLevel="0" collapsed="false">
      <c r="A24" s="8" t="n">
        <v>23</v>
      </c>
      <c r="B24" s="9" t="s">
        <v>60</v>
      </c>
      <c r="C24" s="10" t="s">
        <v>61</v>
      </c>
      <c r="D24" s="8" t="n">
        <v>74.5</v>
      </c>
      <c r="E24" s="13" t="n">
        <f aca="false">RANK(D24,$D$2:$D$34)</f>
        <v>31</v>
      </c>
      <c r="F24" s="8" t="n">
        <v>75</v>
      </c>
      <c r="G24" s="13" t="n">
        <f aca="false">RANK(F24,$F$2:$F$34)</f>
        <v>4</v>
      </c>
      <c r="H24" s="12" t="n">
        <v>89.5</v>
      </c>
      <c r="I24" s="13" t="n">
        <f aca="false">RANK(H24,$H$2:$H$34)</f>
        <v>16</v>
      </c>
      <c r="J24" s="12" t="n">
        <f aca="false">D24*0.35+F24*0.15+H24*0.5</f>
        <v>82.075</v>
      </c>
      <c r="K24" s="13" t="n">
        <f aca="false">RANK(J24,$J$2:$J$34)</f>
        <v>23</v>
      </c>
      <c r="L24" s="13" t="s">
        <v>14</v>
      </c>
      <c r="M24" s="0"/>
    </row>
    <row r="25" customFormat="false" ht="14" hidden="false" customHeight="false" outlineLevel="0" collapsed="false">
      <c r="A25" s="8" t="n">
        <v>24</v>
      </c>
      <c r="B25" s="9" t="s">
        <v>62</v>
      </c>
      <c r="C25" s="10" t="s">
        <v>63</v>
      </c>
      <c r="D25" s="8" t="n">
        <v>78</v>
      </c>
      <c r="E25" s="13" t="n">
        <f aca="false">RANK(D25,$D$2:$D$34)</f>
        <v>16</v>
      </c>
      <c r="F25" s="8" t="n">
        <v>75</v>
      </c>
      <c r="G25" s="13" t="n">
        <f aca="false">RANK(F25,$F$2:$F$34)</f>
        <v>4</v>
      </c>
      <c r="H25" s="12" t="n">
        <v>86.5</v>
      </c>
      <c r="I25" s="13" t="n">
        <f aca="false">RANK(H25,$H$2:$H$34)</f>
        <v>24</v>
      </c>
      <c r="J25" s="12" t="n">
        <f aca="false">D25*0.35+F25*0.15+H25*0.5</f>
        <v>81.8</v>
      </c>
      <c r="K25" s="13" t="n">
        <f aca="false">RANK(J25,$J$2:$J$34)</f>
        <v>24</v>
      </c>
      <c r="L25" s="13" t="s">
        <v>14</v>
      </c>
      <c r="M25" s="0"/>
    </row>
    <row r="26" customFormat="false" ht="13.5" hidden="false" customHeight="true" outlineLevel="0" collapsed="false">
      <c r="A26" s="8" t="n">
        <v>25</v>
      </c>
      <c r="B26" s="9" t="s">
        <v>64</v>
      </c>
      <c r="C26" s="10" t="s">
        <v>65</v>
      </c>
      <c r="D26" s="8" t="n">
        <v>75.5</v>
      </c>
      <c r="E26" s="13" t="n">
        <f aca="false">RANK(D26,$D$2:$D$34)</f>
        <v>30</v>
      </c>
      <c r="F26" s="8" t="n">
        <v>75</v>
      </c>
      <c r="G26" s="13" t="n">
        <f aca="false">RANK(F26,$F$2:$F$34)</f>
        <v>4</v>
      </c>
      <c r="H26" s="12" t="n">
        <v>86.5</v>
      </c>
      <c r="I26" s="13" t="n">
        <f aca="false">RANK(H26,$H$2:$H$34)</f>
        <v>24</v>
      </c>
      <c r="J26" s="12" t="n">
        <f aca="false">D26*0.35+F26*0.15+H26*0.5</f>
        <v>80.925</v>
      </c>
      <c r="K26" s="13" t="n">
        <f aca="false">RANK(J26,$J$2:$J$34)</f>
        <v>25</v>
      </c>
      <c r="L26" s="13" t="s">
        <v>14</v>
      </c>
      <c r="M26" s="0"/>
    </row>
    <row r="27" customFormat="false" ht="14" hidden="false" customHeight="false" outlineLevel="0" collapsed="false">
      <c r="A27" s="8" t="n">
        <v>26</v>
      </c>
      <c r="B27" s="9" t="s">
        <v>66</v>
      </c>
      <c r="C27" s="10" t="s">
        <v>67</v>
      </c>
      <c r="D27" s="8" t="n">
        <v>78</v>
      </c>
      <c r="E27" s="13" t="n">
        <f aca="false">RANK(D27,$D$2:$D$34)</f>
        <v>16</v>
      </c>
      <c r="F27" s="8" t="n">
        <v>75</v>
      </c>
      <c r="G27" s="13" t="n">
        <f aca="false">RANK(F27,$F$2:$F$34)</f>
        <v>4</v>
      </c>
      <c r="H27" s="12" t="n">
        <v>84</v>
      </c>
      <c r="I27" s="13" t="n">
        <f aca="false">RANK(H27,$H$2:$H$34)</f>
        <v>28</v>
      </c>
      <c r="J27" s="12" t="n">
        <f aca="false">D27*0.35+F27*0.15+H27*0.5</f>
        <v>80.55</v>
      </c>
      <c r="K27" s="13" t="n">
        <f aca="false">RANK(J27,$J$2:$J$34)</f>
        <v>26</v>
      </c>
      <c r="L27" s="13" t="s">
        <v>14</v>
      </c>
      <c r="M27" s="0"/>
    </row>
    <row r="28" customFormat="false" ht="14" hidden="false" customHeight="false" outlineLevel="0" collapsed="false">
      <c r="A28" s="8" t="n">
        <v>27</v>
      </c>
      <c r="B28" s="9" t="s">
        <v>68</v>
      </c>
      <c r="C28" s="10" t="s">
        <v>69</v>
      </c>
      <c r="D28" s="8" t="n">
        <v>76</v>
      </c>
      <c r="E28" s="13" t="n">
        <f aca="false">RANK(D28,$D$2:$D$34)</f>
        <v>28</v>
      </c>
      <c r="F28" s="8" t="n">
        <v>75</v>
      </c>
      <c r="G28" s="13" t="n">
        <f aca="false">RANK(F28,$F$2:$F$34)</f>
        <v>4</v>
      </c>
      <c r="H28" s="12" t="n">
        <v>84.75</v>
      </c>
      <c r="I28" s="13" t="n">
        <f aca="false">RANK(H28,$H$2:$H$34)</f>
        <v>26</v>
      </c>
      <c r="J28" s="12" t="n">
        <f aca="false">D28*0.35+F28*0.15+H28*0.5</f>
        <v>80.225</v>
      </c>
      <c r="K28" s="13" t="n">
        <f aca="false">RANK(J28,$J$2:$J$34)</f>
        <v>27</v>
      </c>
      <c r="L28" s="13" t="s">
        <v>14</v>
      </c>
      <c r="M28" s="0"/>
    </row>
    <row r="29" customFormat="false" ht="14" hidden="false" customHeight="false" outlineLevel="0" collapsed="false">
      <c r="A29" s="8" t="n">
        <v>28</v>
      </c>
      <c r="B29" s="9" t="s">
        <v>70</v>
      </c>
      <c r="C29" s="10" t="s">
        <v>71</v>
      </c>
      <c r="D29" s="8" t="n">
        <v>80.5</v>
      </c>
      <c r="E29" s="13" t="n">
        <f aca="false">RANK(D29,$D$2:$D$34)</f>
        <v>11</v>
      </c>
      <c r="F29" s="8" t="n">
        <v>75</v>
      </c>
      <c r="G29" s="13" t="n">
        <f aca="false">RANK(F29,$F$2:$F$34)</f>
        <v>4</v>
      </c>
      <c r="H29" s="12" t="n">
        <v>81.5</v>
      </c>
      <c r="I29" s="13" t="n">
        <f aca="false">RANK(H29,$H$2:$H$34)</f>
        <v>31</v>
      </c>
      <c r="J29" s="12" t="n">
        <f aca="false">D29*0.35+F29*0.15+H29*0.5</f>
        <v>80.175</v>
      </c>
      <c r="K29" s="13" t="n">
        <f aca="false">RANK(J29,$J$2:$J$34)</f>
        <v>28</v>
      </c>
      <c r="L29" s="13" t="s">
        <v>14</v>
      </c>
      <c r="M29" s="0"/>
    </row>
    <row r="30" customFormat="false" ht="14" hidden="false" customHeight="false" outlineLevel="0" collapsed="false">
      <c r="A30" s="8" t="n">
        <v>29</v>
      </c>
      <c r="B30" s="9" t="s">
        <v>72</v>
      </c>
      <c r="C30" s="10" t="s">
        <v>73</v>
      </c>
      <c r="D30" s="8" t="n">
        <v>77.5</v>
      </c>
      <c r="E30" s="13" t="n">
        <f aca="false">RANK(D30,$D$2:$D$34)</f>
        <v>27</v>
      </c>
      <c r="F30" s="8" t="n">
        <v>75</v>
      </c>
      <c r="G30" s="13" t="n">
        <f aca="false">RANK(F30,$F$2:$F$34)</f>
        <v>4</v>
      </c>
      <c r="H30" s="12" t="n">
        <v>83.25</v>
      </c>
      <c r="I30" s="13" t="n">
        <f aca="false">RANK(H30,$H$2:$H$34)</f>
        <v>29</v>
      </c>
      <c r="J30" s="12" t="n">
        <f aca="false">D30*0.35+F30*0.15+H30*0.5</f>
        <v>80</v>
      </c>
      <c r="K30" s="13" t="n">
        <f aca="false">RANK(J30,$J$2:$J$34)</f>
        <v>29</v>
      </c>
      <c r="L30" s="13" t="s">
        <v>14</v>
      </c>
      <c r="M30" s="0"/>
    </row>
    <row r="31" customFormat="false" ht="14" hidden="false" customHeight="false" outlineLevel="0" collapsed="false">
      <c r="A31" s="8" t="n">
        <v>30</v>
      </c>
      <c r="B31" s="9" t="s">
        <v>74</v>
      </c>
      <c r="C31" s="10" t="s">
        <v>75</v>
      </c>
      <c r="D31" s="8" t="n">
        <v>78</v>
      </c>
      <c r="E31" s="13" t="n">
        <f aca="false">RANK(D31,$D$2:$D$34)</f>
        <v>16</v>
      </c>
      <c r="F31" s="8" t="n">
        <v>75</v>
      </c>
      <c r="G31" s="13" t="n">
        <f aca="false">RANK(F31,$F$2:$F$34)</f>
        <v>4</v>
      </c>
      <c r="H31" s="12" t="n">
        <v>82</v>
      </c>
      <c r="I31" s="13" t="n">
        <f aca="false">RANK(H31,$H$2:$H$34)</f>
        <v>30</v>
      </c>
      <c r="J31" s="12" t="n">
        <f aca="false">D31*0.35+F31*0.15+H31*0.5</f>
        <v>79.55</v>
      </c>
      <c r="K31" s="13" t="n">
        <f aca="false">RANK(J31,$J$2:$J$34)</f>
        <v>30</v>
      </c>
      <c r="L31" s="13" t="s">
        <v>14</v>
      </c>
      <c r="M31" s="0"/>
    </row>
    <row r="32" customFormat="false" ht="14" hidden="false" customHeight="false" outlineLevel="0" collapsed="false">
      <c r="A32" s="8" t="n">
        <v>31</v>
      </c>
      <c r="B32" s="9" t="s">
        <v>76</v>
      </c>
      <c r="C32" s="13" t="s">
        <v>77</v>
      </c>
      <c r="D32" s="8" t="n">
        <v>74</v>
      </c>
      <c r="E32" s="13" t="n">
        <f aca="false">RANK(D32,$D$2:$D$34)</f>
        <v>32</v>
      </c>
      <c r="F32" s="8" t="n">
        <v>75</v>
      </c>
      <c r="G32" s="13" t="n">
        <f aca="false">RANK(F32,$F$2:$F$34)</f>
        <v>4</v>
      </c>
      <c r="H32" s="12" t="n">
        <v>84.75</v>
      </c>
      <c r="I32" s="13" t="n">
        <f aca="false">RANK(H32,$H$2:$H$34)</f>
        <v>26</v>
      </c>
      <c r="J32" s="12" t="n">
        <f aca="false">D32*0.35+F32*0.15+H32*0.5</f>
        <v>79.525</v>
      </c>
      <c r="K32" s="13" t="n">
        <f aca="false">RANK(J32,$J$2:$J$34)</f>
        <v>31</v>
      </c>
      <c r="L32" s="13" t="s">
        <v>14</v>
      </c>
      <c r="M32" s="0"/>
    </row>
    <row r="33" customFormat="false" ht="14" hidden="false" customHeight="false" outlineLevel="0" collapsed="false">
      <c r="A33" s="8" t="n">
        <v>32</v>
      </c>
      <c r="B33" s="9" t="s">
        <v>78</v>
      </c>
      <c r="C33" s="10" t="s">
        <v>79</v>
      </c>
      <c r="D33" s="8" t="n">
        <v>78</v>
      </c>
      <c r="E33" s="13" t="n">
        <f aca="false">RANK(D33,$D$2:$D$34)</f>
        <v>16</v>
      </c>
      <c r="F33" s="8" t="n">
        <v>75</v>
      </c>
      <c r="G33" s="13" t="n">
        <f aca="false">RANK(F33,$F$2:$F$34)</f>
        <v>4</v>
      </c>
      <c r="H33" s="12" t="n">
        <v>80.25</v>
      </c>
      <c r="I33" s="13" t="n">
        <f aca="false">RANK(H33,$H$2:$H$34)</f>
        <v>33</v>
      </c>
      <c r="J33" s="12" t="n">
        <f aca="false">D33*0.35+F33*0.15+H33*0.5</f>
        <v>78.675</v>
      </c>
      <c r="K33" s="13" t="n">
        <f aca="false">RANK(J33,$J$2:$J$34)</f>
        <v>32</v>
      </c>
      <c r="L33" s="13" t="s">
        <v>14</v>
      </c>
      <c r="M33" s="0"/>
    </row>
    <row r="34" customFormat="false" ht="14" hidden="false" customHeight="false" outlineLevel="0" collapsed="false">
      <c r="A34" s="8" t="n">
        <v>33</v>
      </c>
      <c r="B34" s="9" t="s">
        <v>80</v>
      </c>
      <c r="C34" s="13" t="s">
        <v>81</v>
      </c>
      <c r="D34" s="8" t="n">
        <v>71</v>
      </c>
      <c r="E34" s="13" t="n">
        <f aca="false">RANK(D34,$D$2:$D$34)</f>
        <v>33</v>
      </c>
      <c r="F34" s="8" t="n">
        <v>75</v>
      </c>
      <c r="G34" s="13" t="n">
        <f aca="false">RANK(F34,$F$2:$F$34)</f>
        <v>4</v>
      </c>
      <c r="H34" s="12" t="n">
        <v>81.25</v>
      </c>
      <c r="I34" s="13" t="n">
        <f aca="false">RANK(H34,$H$2:$H$34)</f>
        <v>32</v>
      </c>
      <c r="J34" s="12" t="n">
        <f aca="false">D34*0.35+F34*0.15+H34*0.5</f>
        <v>76.725</v>
      </c>
      <c r="K34" s="13" t="n">
        <f aca="false">RANK(J34,$J$2:$J$34)</f>
        <v>33</v>
      </c>
      <c r="L34" s="13" t="s">
        <v>14</v>
      </c>
      <c r="M34" s="0"/>
    </row>
    <row r="35" customFormat="false" ht="14" hidden="false" customHeight="false" outlineLevel="0" collapsed="false">
      <c r="B35" s="18"/>
    </row>
    <row r="36" customFormat="false" ht="14" hidden="false" customHeight="false" outlineLevel="0" collapsed="false">
      <c r="B36" s="18"/>
    </row>
    <row r="37" customFormat="false" ht="14" hidden="false" customHeight="false" outlineLevel="0" collapsed="false">
      <c r="B37" s="18"/>
    </row>
    <row r="38" customFormat="false" ht="14" hidden="false" customHeight="false" outlineLevel="0" collapsed="false">
      <c r="B38" s="18"/>
    </row>
    <row r="39" customFormat="false" ht="14" hidden="false" customHeight="false" outlineLevel="0" collapsed="false">
      <c r="B39" s="18"/>
    </row>
    <row r="40" customFormat="false" ht="14" hidden="false" customHeight="false" outlineLevel="0" collapsed="false">
      <c r="B4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个人用户</cp:lastModifiedBy>
  <dcterms:modified xsi:type="dcterms:W3CDTF">2019-04-09T16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